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Resultados por faixa de PO" sheetId="1" state="visible" r:id="rId2"/>
    <sheet name="Resultados por clas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2">
  <si>
    <t xml:space="preserve">Pesquisa Industrial Anual - Empresa</t>
  </si>
  <si>
    <t xml:space="preserve">Indústria Química - Brasil</t>
  </si>
  <si>
    <t xml:space="preserve">1996-2002</t>
  </si>
  <si>
    <t xml:space="preserve">Variáveis</t>
  </si>
  <si>
    <t xml:space="preserve">Faixas de pessoal ocupado</t>
  </si>
  <si>
    <t xml:space="preserve">TOTAL</t>
  </si>
  <si>
    <t xml:space="preserve">De 5 a 29</t>
  </si>
  <si>
    <t xml:space="preserve">De 30 e mais</t>
  </si>
  <si>
    <t xml:space="preserve">Número de empresas</t>
  </si>
  <si>
    <t xml:space="preserve">Pessoal Ocupado</t>
  </si>
  <si>
    <t xml:space="preserve">Receita Líquida de Vendas (R$ 1000)</t>
  </si>
  <si>
    <t xml:space="preserve">Valor da Transformação Industrial (R$ 1000)</t>
  </si>
  <si>
    <t xml:space="preserve"> Fonte: IBGE, Diretoria de Pesquisas, Coordenação de Indústria.</t>
  </si>
  <si>
    <t xml:space="preserve">Unidade de Investigação: Empresa.</t>
  </si>
  <si>
    <t xml:space="preserve">Dados Gerais das empresas com 30 e mais pessoas ocupadas</t>
  </si>
  <si>
    <t xml:space="preserve">Classes de atividades da indústria química</t>
  </si>
  <si>
    <t xml:space="preserve"> Pessoal Ocupado</t>
  </si>
  <si>
    <t xml:space="preserve">Código</t>
  </si>
  <si>
    <t xml:space="preserve">Descrição</t>
  </si>
  <si>
    <t xml:space="preserve">Total</t>
  </si>
  <si>
    <t xml:space="preserve">Fabricação de produtos inorgânicos</t>
  </si>
  <si>
    <t xml:space="preserve">2411</t>
  </si>
  <si>
    <t xml:space="preserve">Fabricação de cloro e álcalis</t>
  </si>
  <si>
    <t xml:space="preserve">2412</t>
  </si>
  <si>
    <t xml:space="preserve">Fabricação de intermediários para fertilizantes</t>
  </si>
  <si>
    <t xml:space="preserve">2413</t>
  </si>
  <si>
    <t xml:space="preserve">Fabricação de fertilizantes fosfatados, nitrogenados e potássicos</t>
  </si>
  <si>
    <t xml:space="preserve">2414</t>
  </si>
  <si>
    <t xml:space="preserve">Fabricação de gases industriais</t>
  </si>
  <si>
    <t xml:space="preserve">2419</t>
  </si>
  <si>
    <t xml:space="preserve">Fabricação de outros produtos inorgânicos</t>
  </si>
  <si>
    <t xml:space="preserve">Fabricação de produtos químicos orgânicos</t>
  </si>
  <si>
    <t xml:space="preserve">2421</t>
  </si>
  <si>
    <t xml:space="preserve">Fabricação de produtos petroquímicos básicos</t>
  </si>
  <si>
    <t xml:space="preserve">2422</t>
  </si>
  <si>
    <t xml:space="preserve">Fabricação de intermediários para resinas e fibras</t>
  </si>
  <si>
    <t xml:space="preserve">2429</t>
  </si>
  <si>
    <t xml:space="preserve">Fabricação de outros produtos químicos orgânicos</t>
  </si>
  <si>
    <t xml:space="preserve">Fabricação de resinas e elastômeros</t>
  </si>
  <si>
    <t xml:space="preserve">2431</t>
  </si>
  <si>
    <t xml:space="preserve">Fabricação de resinas termoplásticas</t>
  </si>
  <si>
    <t xml:space="preserve">2432</t>
  </si>
  <si>
    <t xml:space="preserve">Fabricação de resinas termofixas</t>
  </si>
  <si>
    <t xml:space="preserve">2433</t>
  </si>
  <si>
    <t xml:space="preserve">Fabricação de elastômeros</t>
  </si>
  <si>
    <t xml:space="preserve">Fabricação de fibras, fios, cabos e filamentos contínuos artifiiais e sintéticos</t>
  </si>
  <si>
    <t xml:space="preserve">2441</t>
  </si>
  <si>
    <t xml:space="preserve">Fabricação de fibras, fios, cabos e filamentos contínuos artificiais</t>
  </si>
  <si>
    <t xml:space="preserve">-</t>
  </si>
  <si>
    <t xml:space="preserve">2442</t>
  </si>
  <si>
    <t xml:space="preserve">Fabricação de fibras, fios, cabos e filamentos contínuos sintéticos</t>
  </si>
  <si>
    <t xml:space="preserve">Fabricação de produtos farmacêuticos</t>
  </si>
  <si>
    <t xml:space="preserve">2451</t>
  </si>
  <si>
    <t xml:space="preserve">Fabricação de produtos farmoquímicos</t>
  </si>
  <si>
    <t xml:space="preserve">2452</t>
  </si>
  <si>
    <t xml:space="preserve">Fabricação de medicamentos para uso humano</t>
  </si>
  <si>
    <t xml:space="preserve">2453</t>
  </si>
  <si>
    <t xml:space="preserve">Fabricação de medicamentos para uso veterinário</t>
  </si>
  <si>
    <t xml:space="preserve">2454</t>
  </si>
  <si>
    <t xml:space="preserve">Fabricação de materiais para usos médicos, hospitalares e odontológicos</t>
  </si>
  <si>
    <t xml:space="preserve">Fabricação de defensivos agrícolas</t>
  </si>
  <si>
    <t xml:space="preserve">2461</t>
  </si>
  <si>
    <t xml:space="preserve">Fabricação de inseticidas</t>
  </si>
  <si>
    <t xml:space="preserve">2462</t>
  </si>
  <si>
    <t xml:space="preserve">Fabricação de fungicidas</t>
  </si>
  <si>
    <t xml:space="preserve">2463</t>
  </si>
  <si>
    <t xml:space="preserve">Fabricação de herbicidas</t>
  </si>
  <si>
    <t xml:space="preserve">2469</t>
  </si>
  <si>
    <t xml:space="preserve">Fabricação de outros defensivos agrícolas</t>
  </si>
  <si>
    <t xml:space="preserve">Fabricação de sabões, detergentes, produto de limpeza e artigos de perfumaria</t>
  </si>
  <si>
    <t xml:space="preserve">2471</t>
  </si>
  <si>
    <t xml:space="preserve">Fabricação de sabões, sabonetes e detergentes sintéticos</t>
  </si>
  <si>
    <t xml:space="preserve">2472</t>
  </si>
  <si>
    <t xml:space="preserve">Fabricação de produtos de limpeza e polimento</t>
  </si>
  <si>
    <t xml:space="preserve">2473</t>
  </si>
  <si>
    <t xml:space="preserve">Fabricação de artigos de perfumaria e cosméticos</t>
  </si>
  <si>
    <t xml:space="preserve">Fabricação de tintas, vernizes, esmaltes, lacas e produtos afins</t>
  </si>
  <si>
    <t xml:space="preserve">2481</t>
  </si>
  <si>
    <t xml:space="preserve">Fabricação de tintas, vernizes, esmaltes e lacas</t>
  </si>
  <si>
    <t xml:space="preserve">2482</t>
  </si>
  <si>
    <t xml:space="preserve">Fabricação de tintas de impressão</t>
  </si>
  <si>
    <t xml:space="preserve">2483</t>
  </si>
  <si>
    <t xml:space="preserve">Fabricação de impermeabilizantes, solventes e produtos afins</t>
  </si>
  <si>
    <t xml:space="preserve">Fabricação de produtos e preparados químicos diversos</t>
  </si>
  <si>
    <t xml:space="preserve">2491</t>
  </si>
  <si>
    <t xml:space="preserve">Fabricação de adesivos e selantes</t>
  </si>
  <si>
    <t xml:space="preserve">2492</t>
  </si>
  <si>
    <t xml:space="preserve">Fabricação de explosivos</t>
  </si>
  <si>
    <t xml:space="preserve">2493</t>
  </si>
  <si>
    <t xml:space="preserve">Fabricação de catalisadores</t>
  </si>
  <si>
    <t xml:space="preserve">(x)</t>
  </si>
  <si>
    <t xml:space="preserve">2494</t>
  </si>
  <si>
    <t xml:space="preserve">Fabricação de aditivos de uso industrial</t>
  </si>
  <si>
    <t xml:space="preserve">2495</t>
  </si>
  <si>
    <t xml:space="preserve">Fabricação de chapas, filmes, papéis e outros materiais e produtos químicos para fotografia</t>
  </si>
  <si>
    <t xml:space="preserve">2496</t>
  </si>
  <si>
    <t xml:space="preserve">Fabricação de discos e fitas virgens</t>
  </si>
  <si>
    <t xml:space="preserve">2499</t>
  </si>
  <si>
    <t xml:space="preserve">Fabricação de outros produtos químicos não especificados anteriormente</t>
  </si>
  <si>
    <t xml:space="preserve">  Fonte: IBGE, Diretoria de Pesquisas, Coordenação de Indústria</t>
  </si>
  <si>
    <t xml:space="preserve">Unidade de Investigação: Empresa</t>
  </si>
  <si>
    <t xml:space="preserve">(X) - Com o objetivo de assegurar o sigilo na divulgação de informações estatísticas, de acordo com a legislação vigente, foram adotadas regras de desidentificação da informação tabulada com o objetivo de evitar a individualização do informa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7" min="2" style="1" width="12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7.1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</row>
    <row r="6" customFormat="false" ht="17.1" hidden="false" customHeight="true" outlineLevel="0" collapsed="false">
      <c r="A6" s="5"/>
      <c r="B6" s="7" t="s">
        <v>5</v>
      </c>
      <c r="C6" s="7"/>
      <c r="D6" s="7" t="s">
        <v>6</v>
      </c>
      <c r="E6" s="7"/>
      <c r="F6" s="6" t="s">
        <v>7</v>
      </c>
      <c r="G6" s="6"/>
    </row>
    <row r="7" customFormat="false" ht="17.1" hidden="false" customHeight="true" outlineLevel="0" collapsed="false">
      <c r="A7" s="5"/>
      <c r="B7" s="8" t="n">
        <v>1996</v>
      </c>
      <c r="C7" s="9" t="n">
        <v>2002</v>
      </c>
      <c r="D7" s="8" t="n">
        <v>1996</v>
      </c>
      <c r="E7" s="9" t="n">
        <v>2002</v>
      </c>
      <c r="F7" s="8" t="n">
        <v>1996</v>
      </c>
      <c r="G7" s="10" t="n">
        <v>2002</v>
      </c>
    </row>
    <row r="8" customFormat="false" ht="18" hidden="false" customHeight="true" outlineLevel="0" collapsed="false">
      <c r="A8" s="11" t="s">
        <v>8</v>
      </c>
      <c r="B8" s="12" t="n">
        <v>3727.34006924934</v>
      </c>
      <c r="C8" s="13" t="n">
        <v>4806.11752809618</v>
      </c>
      <c r="D8" s="12" t="n">
        <v>2483.18862223488</v>
      </c>
      <c r="E8" s="13" t="n">
        <v>3249.57881772563</v>
      </c>
      <c r="F8" s="12" t="n">
        <v>1244.15144701446</v>
      </c>
      <c r="G8" s="12" t="n">
        <v>1556.53871037058</v>
      </c>
    </row>
    <row r="9" customFormat="false" ht="18" hidden="false" customHeight="true" outlineLevel="0" collapsed="false">
      <c r="A9" s="11" t="s">
        <v>9</v>
      </c>
      <c r="B9" s="12" t="n">
        <v>291911.656025843</v>
      </c>
      <c r="C9" s="13" t="n">
        <v>310609.487425218</v>
      </c>
      <c r="D9" s="12" t="n">
        <v>28503.3860256255</v>
      </c>
      <c r="E9" s="13" t="n">
        <v>37660.4998270764</v>
      </c>
      <c r="F9" s="12" t="n">
        <v>263408.270000218</v>
      </c>
      <c r="G9" s="12" t="n">
        <v>272948.987598142</v>
      </c>
    </row>
    <row r="10" customFormat="false" ht="18" hidden="false" customHeight="true" outlineLevel="0" collapsed="false">
      <c r="A10" s="11" t="s">
        <v>10</v>
      </c>
      <c r="B10" s="12" t="n">
        <v>44661944.1561713</v>
      </c>
      <c r="C10" s="13" t="n">
        <v>104675217.278655</v>
      </c>
      <c r="D10" s="12" t="n">
        <v>2225519.12299088</v>
      </c>
      <c r="E10" s="13" t="n">
        <v>2843128.27867248</v>
      </c>
      <c r="F10" s="12" t="n">
        <v>42436425.0331804</v>
      </c>
      <c r="G10" s="12" t="n">
        <v>101832088.999983</v>
      </c>
    </row>
    <row r="11" customFormat="false" ht="18" hidden="false" customHeight="true" outlineLevel="0" collapsed="false">
      <c r="A11" s="11" t="s">
        <v>11</v>
      </c>
      <c r="B11" s="14" t="n">
        <v>20323974.6288665</v>
      </c>
      <c r="C11" s="13" t="n">
        <v>36322617.3916955</v>
      </c>
      <c r="D11" s="14" t="n">
        <v>831226.584862193</v>
      </c>
      <c r="E11" s="13" t="n">
        <v>1128769.90737327</v>
      </c>
      <c r="F11" s="14" t="n">
        <v>19492748.0440043</v>
      </c>
      <c r="G11" s="14" t="n">
        <v>35193847.4843222</v>
      </c>
      <c r="H11" s="3"/>
    </row>
    <row r="12" customFormat="false" ht="5.1" hidden="false" customHeight="true" outlineLevel="0" collapsed="false">
      <c r="A12" s="15"/>
      <c r="B12" s="4"/>
      <c r="C12" s="15"/>
      <c r="D12" s="4"/>
      <c r="E12" s="15"/>
      <c r="F12" s="4"/>
      <c r="G12" s="4"/>
    </row>
    <row r="13" customFormat="false" ht="5.1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1" t="s">
        <v>12</v>
      </c>
      <c r="B14" s="12"/>
      <c r="C14" s="12"/>
    </row>
    <row r="15" customFormat="false" ht="12" hidden="false" customHeight="false" outlineLevel="0" collapsed="false">
      <c r="A15" s="12" t="s">
        <v>13</v>
      </c>
      <c r="B15" s="12"/>
      <c r="C15" s="12"/>
    </row>
    <row r="16" customFormat="false" ht="12" hidden="false" customHeight="false" outlineLevel="0" collapsed="false">
      <c r="B16" s="12"/>
      <c r="C16" s="12"/>
    </row>
  </sheetData>
  <mergeCells count="8">
    <mergeCell ref="A1:G1"/>
    <mergeCell ref="A2:G2"/>
    <mergeCell ref="A3:G3"/>
    <mergeCell ref="A5:A7"/>
    <mergeCell ref="B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2.41"/>
    <col collapsed="false" customWidth="true" hidden="false" outlineLevel="0" max="8" min="3" style="1" width="11.7"/>
    <col collapsed="false" customWidth="true" hidden="false" outlineLevel="0" max="10" min="9" style="1" width="14.7"/>
    <col collapsed="false" customWidth="true" hidden="false" outlineLevel="0" max="11" min="11" style="1" width="9.85"/>
    <col collapsed="false" customWidth="true" hidden="false" outlineLevel="0" max="12" min="12" style="1" width="10.85"/>
    <col collapsed="false" customWidth="true" hidden="false" outlineLevel="0" max="13" min="13" style="1" width="9.85"/>
    <col collapsed="false" customWidth="true" hidden="false" outlineLevel="0" max="14" min="14" style="1" width="10.85"/>
    <col collapsed="false" customWidth="true" hidden="false" outlineLevel="0" max="16" min="15" style="1" width="9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14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5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7.95" hidden="false" customHeight="true" outlineLevel="0" collapsed="false">
      <c r="A6" s="5" t="s">
        <v>15</v>
      </c>
      <c r="B6" s="5"/>
      <c r="C6" s="7" t="s">
        <v>8</v>
      </c>
      <c r="D6" s="7"/>
      <c r="E6" s="7" t="s">
        <v>16</v>
      </c>
      <c r="F6" s="7"/>
      <c r="G6" s="16" t="s">
        <v>10</v>
      </c>
      <c r="H6" s="16"/>
      <c r="I6" s="17" t="s">
        <v>11</v>
      </c>
      <c r="J6" s="17"/>
    </row>
    <row r="7" customFormat="false" ht="15" hidden="false" customHeight="true" outlineLevel="0" collapsed="false">
      <c r="A7" s="18" t="s">
        <v>17</v>
      </c>
      <c r="B7" s="9" t="s">
        <v>18</v>
      </c>
      <c r="C7" s="8" t="n">
        <v>1996</v>
      </c>
      <c r="D7" s="8" t="n">
        <v>2002</v>
      </c>
      <c r="E7" s="8" t="n">
        <v>1996</v>
      </c>
      <c r="F7" s="9" t="n">
        <v>2002</v>
      </c>
      <c r="G7" s="8" t="n">
        <v>1996</v>
      </c>
      <c r="H7" s="9" t="n">
        <v>2002</v>
      </c>
      <c r="I7" s="8" t="n">
        <v>1996</v>
      </c>
      <c r="J7" s="10" t="n">
        <v>2002</v>
      </c>
    </row>
    <row r="8" customFormat="false" ht="18" hidden="false" customHeight="true" outlineLevel="0" collapsed="false">
      <c r="A8" s="19" t="s">
        <v>19</v>
      </c>
      <c r="B8" s="19"/>
      <c r="C8" s="12" t="n">
        <v>1244.15144701446</v>
      </c>
      <c r="D8" s="12" t="n">
        <v>1556.53871037058</v>
      </c>
      <c r="E8" s="12" t="n">
        <v>263408.270000218</v>
      </c>
      <c r="F8" s="12" t="n">
        <v>272948.987598142</v>
      </c>
      <c r="G8" s="12" t="n">
        <v>42436425</v>
      </c>
      <c r="H8" s="12" t="n">
        <v>101832088.999982</v>
      </c>
      <c r="I8" s="12" t="n">
        <v>19492748.0440043</v>
      </c>
      <c r="J8" s="12" t="n">
        <v>35193847.4843222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s="20" customFormat="true" ht="18" hidden="false" customHeight="true" outlineLevel="0" collapsed="false">
      <c r="A9" s="2" t="n">
        <v>241</v>
      </c>
      <c r="B9" s="20" t="s">
        <v>20</v>
      </c>
      <c r="C9" s="21" t="n">
        <v>159.158765780422</v>
      </c>
      <c r="D9" s="21" t="n">
        <v>205.128085474123</v>
      </c>
      <c r="E9" s="21" t="n">
        <v>33567.7366407088</v>
      </c>
      <c r="F9" s="21" t="n">
        <v>36571.0453969807</v>
      </c>
      <c r="G9" s="21" t="n">
        <v>6275760.54180359</v>
      </c>
      <c r="H9" s="21" t="n">
        <v>17072385.1142138</v>
      </c>
      <c r="I9" s="21" t="n">
        <v>2638712.0660835</v>
      </c>
      <c r="J9" s="21" t="n">
        <v>5614795.1733844</v>
      </c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</row>
    <row r="10" customFormat="false" ht="18" hidden="false" customHeight="true" outlineLevel="0" collapsed="false">
      <c r="A10" s="1" t="s">
        <v>21</v>
      </c>
      <c r="B10" s="1" t="s">
        <v>22</v>
      </c>
      <c r="C10" s="12" t="n">
        <v>12.4718874105894</v>
      </c>
      <c r="D10" s="12" t="n">
        <v>8.72606852109765</v>
      </c>
      <c r="E10" s="12" t="n">
        <v>3289.28190825243</v>
      </c>
      <c r="F10" s="12" t="n">
        <v>2463.21587466616</v>
      </c>
      <c r="G10" s="12" t="n">
        <v>559214.73044514</v>
      </c>
      <c r="H10" s="12" t="n">
        <v>601810.337351186</v>
      </c>
      <c r="I10" s="12" t="n">
        <v>266280.788308211</v>
      </c>
      <c r="J10" s="12" t="n">
        <v>325254.260826422</v>
      </c>
    </row>
    <row r="11" customFormat="false" ht="18" hidden="false" customHeight="true" outlineLevel="0" collapsed="false">
      <c r="A11" s="1" t="s">
        <v>23</v>
      </c>
      <c r="B11" s="1" t="s">
        <v>24</v>
      </c>
      <c r="C11" s="12" t="n">
        <v>5.87248050356063</v>
      </c>
      <c r="D11" s="12" t="n">
        <v>7</v>
      </c>
      <c r="E11" s="12" t="n">
        <v>4050.45770495757</v>
      </c>
      <c r="F11" s="12" t="n">
        <v>3854</v>
      </c>
      <c r="G11" s="12" t="n">
        <v>856916.643234117</v>
      </c>
      <c r="H11" s="12" t="n">
        <v>1952595.076</v>
      </c>
      <c r="I11" s="12" t="n">
        <v>461940.217338252</v>
      </c>
      <c r="J11" s="12" t="n">
        <v>881433.88827683</v>
      </c>
    </row>
    <row r="12" customFormat="false" ht="18" hidden="false" customHeight="true" outlineLevel="0" collapsed="false">
      <c r="A12" s="1" t="s">
        <v>25</v>
      </c>
      <c r="B12" s="1" t="s">
        <v>26</v>
      </c>
      <c r="C12" s="12" t="n">
        <v>58.4261153495837</v>
      </c>
      <c r="D12" s="12" t="n">
        <v>88.8465922237263</v>
      </c>
      <c r="E12" s="12" t="n">
        <v>10582.3061420603</v>
      </c>
      <c r="F12" s="12" t="n">
        <v>15421.5307291314</v>
      </c>
      <c r="G12" s="12" t="n">
        <v>3000458.09176466</v>
      </c>
      <c r="H12" s="12" t="n">
        <v>9494457.53498879</v>
      </c>
      <c r="I12" s="12" t="n">
        <v>811381.073226163</v>
      </c>
      <c r="J12" s="12" t="n">
        <v>1883069.23585462</v>
      </c>
    </row>
    <row r="13" customFormat="false" ht="18" hidden="false" customHeight="true" outlineLevel="0" collapsed="false">
      <c r="A13" s="1" t="s">
        <v>27</v>
      </c>
      <c r="B13" s="1" t="s">
        <v>28</v>
      </c>
      <c r="C13" s="12" t="n">
        <v>11.2728901851005</v>
      </c>
      <c r="D13" s="12" t="n">
        <v>18.1507773688861</v>
      </c>
      <c r="E13" s="12" t="n">
        <v>6950.54536373354</v>
      </c>
      <c r="F13" s="12" t="n">
        <v>5747.38226465884</v>
      </c>
      <c r="G13" s="12" t="n">
        <v>1032596.46383914</v>
      </c>
      <c r="H13" s="12" t="n">
        <v>2459241.24757812</v>
      </c>
      <c r="I13" s="12" t="n">
        <v>722935.307685453</v>
      </c>
      <c r="J13" s="12" t="n">
        <v>1466566.26128042</v>
      </c>
    </row>
    <row r="14" customFormat="false" ht="18" hidden="false" customHeight="true" outlineLevel="0" collapsed="false">
      <c r="A14" s="1" t="s">
        <v>29</v>
      </c>
      <c r="B14" s="1" t="s">
        <v>30</v>
      </c>
      <c r="C14" s="12" t="n">
        <v>71.1153923315874</v>
      </c>
      <c r="D14" s="12" t="n">
        <v>82.4046473604125</v>
      </c>
      <c r="E14" s="12" t="n">
        <v>8695.14552170495</v>
      </c>
      <c r="F14" s="12" t="n">
        <v>9084.91652852434</v>
      </c>
      <c r="G14" s="12" t="n">
        <v>826574.612520532</v>
      </c>
      <c r="H14" s="12" t="n">
        <v>2564280.91829569</v>
      </c>
      <c r="I14" s="12" t="n">
        <v>376174.67952542</v>
      </c>
      <c r="J14" s="12" t="n">
        <v>1058471.5271461</v>
      </c>
    </row>
    <row r="15" customFormat="false" ht="18" hidden="false" customHeight="true" outlineLevel="0" collapsed="false">
      <c r="C15" s="12"/>
      <c r="D15" s="12"/>
      <c r="E15" s="12"/>
      <c r="F15" s="12"/>
      <c r="G15" s="12"/>
      <c r="H15" s="12"/>
      <c r="I15" s="12"/>
      <c r="J15" s="12"/>
    </row>
    <row r="16" s="20" customFormat="true" ht="18" hidden="false" customHeight="true" outlineLevel="0" collapsed="false">
      <c r="A16" s="20" t="n">
        <v>242</v>
      </c>
      <c r="B16" s="20" t="s">
        <v>31</v>
      </c>
      <c r="C16" s="21" t="n">
        <v>93.2962742038932</v>
      </c>
      <c r="D16" s="21" t="n">
        <v>184.285929225055</v>
      </c>
      <c r="E16" s="21" t="n">
        <v>23604.0273765747</v>
      </c>
      <c r="F16" s="21" t="n">
        <v>26442.4796894205</v>
      </c>
      <c r="G16" s="21" t="n">
        <v>5832749.32591242</v>
      </c>
      <c r="H16" s="21" t="n">
        <v>18475423.5764525</v>
      </c>
      <c r="I16" s="21" t="n">
        <v>2063781.65837126</v>
      </c>
      <c r="J16" s="21" t="n">
        <v>4731203.66168687</v>
      </c>
    </row>
    <row r="17" customFormat="false" ht="18" hidden="false" customHeight="true" outlineLevel="0" collapsed="false">
      <c r="A17" s="1" t="s">
        <v>32</v>
      </c>
      <c r="B17" s="1" t="s">
        <v>33</v>
      </c>
      <c r="C17" s="12" t="n">
        <v>4.97502888741954</v>
      </c>
      <c r="D17" s="12" t="n">
        <v>5.92076727895925</v>
      </c>
      <c r="E17" s="12" t="n">
        <v>2578.92947826353</v>
      </c>
      <c r="F17" s="12" t="n">
        <v>2766.65635628748</v>
      </c>
      <c r="G17" s="12" t="n">
        <v>2116189.96673052</v>
      </c>
      <c r="H17" s="12" t="n">
        <v>7888322.46095081</v>
      </c>
      <c r="I17" s="12" t="n">
        <v>664284.110660158</v>
      </c>
      <c r="J17" s="12" t="n">
        <v>1422521.35133251</v>
      </c>
    </row>
    <row r="18" customFormat="false" ht="18" hidden="false" customHeight="true" outlineLevel="0" collapsed="false">
      <c r="A18" s="1" t="s">
        <v>34</v>
      </c>
      <c r="B18" s="1" t="s">
        <v>35</v>
      </c>
      <c r="C18" s="12" t="n">
        <v>11.9836518305868</v>
      </c>
      <c r="D18" s="12" t="n">
        <v>19.1765353741452</v>
      </c>
      <c r="E18" s="12" t="n">
        <v>6276.28059531591</v>
      </c>
      <c r="F18" s="12" t="n">
        <v>6370.24111041322</v>
      </c>
      <c r="G18" s="12" t="n">
        <v>1662835.37586801</v>
      </c>
      <c r="H18" s="12" t="n">
        <v>4767881.80778373</v>
      </c>
      <c r="I18" s="12" t="n">
        <v>593184.952451655</v>
      </c>
      <c r="J18" s="12" t="n">
        <v>1327074.20841971</v>
      </c>
    </row>
    <row r="19" customFormat="false" ht="18" hidden="false" customHeight="true" outlineLevel="0" collapsed="false">
      <c r="A19" s="1" t="s">
        <v>36</v>
      </c>
      <c r="B19" s="1" t="s">
        <v>37</v>
      </c>
      <c r="C19" s="12" t="n">
        <v>76.3375934858869</v>
      </c>
      <c r="D19" s="12" t="n">
        <v>159.188626571951</v>
      </c>
      <c r="E19" s="12" t="n">
        <v>14748.8173029953</v>
      </c>
      <c r="F19" s="12" t="n">
        <v>17305.5822227198</v>
      </c>
      <c r="G19" s="12" t="n">
        <v>2053723.98331389</v>
      </c>
      <c r="H19" s="12" t="n">
        <v>5819219.30771795</v>
      </c>
      <c r="I19" s="12" t="n">
        <v>806312.595259448</v>
      </c>
      <c r="J19" s="12" t="n">
        <v>1981608.10193464</v>
      </c>
    </row>
    <row r="20" customFormat="false" ht="18" hidden="false" customHeight="true" outlineLevel="0" collapsed="false">
      <c r="C20" s="12"/>
      <c r="D20" s="12"/>
      <c r="E20" s="12"/>
      <c r="F20" s="12"/>
      <c r="G20" s="12"/>
      <c r="H20" s="12"/>
      <c r="I20" s="12"/>
      <c r="J20" s="12"/>
    </row>
    <row r="21" s="20" customFormat="true" ht="18" hidden="false" customHeight="true" outlineLevel="0" collapsed="false">
      <c r="A21" s="20" t="n">
        <v>243</v>
      </c>
      <c r="B21" s="20" t="s">
        <v>38</v>
      </c>
      <c r="C21" s="21" t="n">
        <v>64.0888703191892</v>
      </c>
      <c r="D21" s="21" t="n">
        <v>90.7604929301294</v>
      </c>
      <c r="E21" s="21" t="n">
        <v>19067.6250243435</v>
      </c>
      <c r="F21" s="21" t="n">
        <v>16876.4203965024</v>
      </c>
      <c r="G21" s="21" t="n">
        <v>5432545.48625182</v>
      </c>
      <c r="H21" s="21" t="n">
        <v>15816654.605032</v>
      </c>
      <c r="I21" s="21" t="n">
        <v>2037432.69087679</v>
      </c>
      <c r="J21" s="21" t="n">
        <v>4021128.99924834</v>
      </c>
    </row>
    <row r="22" customFormat="false" ht="18" hidden="false" customHeight="true" outlineLevel="0" collapsed="false">
      <c r="A22" s="1" t="s">
        <v>39</v>
      </c>
      <c r="B22" s="1" t="s">
        <v>40</v>
      </c>
      <c r="C22" s="12" t="n">
        <v>42.459310702925</v>
      </c>
      <c r="D22" s="12" t="n">
        <v>55.4008087940922</v>
      </c>
      <c r="E22" s="12" t="n">
        <v>15177.7391258995</v>
      </c>
      <c r="F22" s="12" t="n">
        <v>12641.7325220734</v>
      </c>
      <c r="G22" s="12" t="n">
        <v>4647245.44965345</v>
      </c>
      <c r="H22" s="12" t="n">
        <v>12923475.5467043</v>
      </c>
      <c r="I22" s="12" t="n">
        <v>1757781.18825346</v>
      </c>
      <c r="J22" s="12" t="n">
        <v>3212332.02080712</v>
      </c>
    </row>
    <row r="23" customFormat="false" ht="18" hidden="false" customHeight="true" outlineLevel="0" collapsed="false">
      <c r="A23" s="1" t="s">
        <v>41</v>
      </c>
      <c r="B23" s="1" t="s">
        <v>42</v>
      </c>
      <c r="C23" s="12" t="n">
        <v>16.4819403243498</v>
      </c>
      <c r="D23" s="12" t="n">
        <v>31.3296089480673</v>
      </c>
      <c r="E23" s="12" t="n">
        <v>2322.86193031118</v>
      </c>
      <c r="F23" s="12" t="n">
        <v>3404.8307315718</v>
      </c>
      <c r="G23" s="12" t="n">
        <v>426723.466725157</v>
      </c>
      <c r="H23" s="12" t="n">
        <v>1839732.427651</v>
      </c>
      <c r="I23" s="12" t="n">
        <v>157604.151709406</v>
      </c>
      <c r="J23" s="12" t="n">
        <v>474805.824263238</v>
      </c>
    </row>
    <row r="24" customFormat="false" ht="18" hidden="false" customHeight="true" outlineLevel="0" collapsed="false">
      <c r="A24" s="1" t="s">
        <v>43</v>
      </c>
      <c r="B24" s="1" t="s">
        <v>44</v>
      </c>
      <c r="C24" s="12" t="n">
        <v>5.1476192919144</v>
      </c>
      <c r="D24" s="12" t="n">
        <v>4.03007518796993</v>
      </c>
      <c r="E24" s="12" t="n">
        <v>1567.02396813284</v>
      </c>
      <c r="F24" s="12" t="n">
        <v>829.857142857143</v>
      </c>
      <c r="G24" s="12" t="n">
        <v>358576.56987321</v>
      </c>
      <c r="H24" s="12" t="n">
        <v>1053446.63067669</v>
      </c>
      <c r="I24" s="12" t="n">
        <v>122047.350913924</v>
      </c>
      <c r="J24" s="12" t="n">
        <v>333991.154177977</v>
      </c>
    </row>
    <row r="25" customFormat="false" ht="18" hidden="false" customHeight="true" outlineLevel="0" collapsed="false">
      <c r="C25" s="12"/>
      <c r="D25" s="12"/>
      <c r="E25" s="12"/>
      <c r="F25" s="12"/>
      <c r="G25" s="12"/>
      <c r="H25" s="12"/>
      <c r="I25" s="12"/>
      <c r="J25" s="12"/>
    </row>
    <row r="26" customFormat="false" ht="24" hidden="false" customHeight="true" outlineLevel="0" collapsed="false">
      <c r="A26" s="20" t="n">
        <v>244</v>
      </c>
      <c r="B26" s="22" t="s">
        <v>45</v>
      </c>
      <c r="C26" s="21" t="n">
        <v>12.754185509975</v>
      </c>
      <c r="D26" s="21" t="n">
        <v>15</v>
      </c>
      <c r="E26" s="21" t="n">
        <v>7234.99497668174</v>
      </c>
      <c r="F26" s="21" t="n">
        <v>4158.82522457119</v>
      </c>
      <c r="G26" s="21" t="n">
        <v>633799.071570137</v>
      </c>
      <c r="H26" s="21" t="n">
        <v>2098340.00724769</v>
      </c>
      <c r="I26" s="21" t="n">
        <v>255668.788605419</v>
      </c>
      <c r="J26" s="21" t="n">
        <v>541446.952336307</v>
      </c>
    </row>
    <row r="27" customFormat="false" ht="18" hidden="false" customHeight="true" outlineLevel="0" collapsed="false">
      <c r="A27" s="1" t="s">
        <v>46</v>
      </c>
      <c r="B27" s="1" t="s">
        <v>47</v>
      </c>
      <c r="C27" s="12" t="n">
        <v>3.06768402319312</v>
      </c>
      <c r="D27" s="23" t="s">
        <v>48</v>
      </c>
      <c r="E27" s="12" t="n">
        <v>3815.52620299039</v>
      </c>
      <c r="F27" s="23" t="s">
        <v>48</v>
      </c>
      <c r="G27" s="12" t="n">
        <v>300150.840115493</v>
      </c>
      <c r="H27" s="23" t="s">
        <v>48</v>
      </c>
      <c r="I27" s="12" t="n">
        <v>94660.9603307637</v>
      </c>
      <c r="J27" s="23" t="s">
        <v>48</v>
      </c>
    </row>
    <row r="28" customFormat="false" ht="18" hidden="false" customHeight="true" outlineLevel="0" collapsed="false">
      <c r="A28" s="1" t="s">
        <v>49</v>
      </c>
      <c r="B28" s="1" t="s">
        <v>50</v>
      </c>
      <c r="C28" s="12" t="n">
        <v>9.68650148678184</v>
      </c>
      <c r="D28" s="12" t="n">
        <v>15.0408994418648</v>
      </c>
      <c r="E28" s="12" t="n">
        <v>3419.46877369135</v>
      </c>
      <c r="F28" s="12" t="n">
        <v>4158.82522457119</v>
      </c>
      <c r="G28" s="12" t="n">
        <v>333648.231454643</v>
      </c>
      <c r="H28" s="12" t="n">
        <v>2098340.00724769</v>
      </c>
      <c r="I28" s="12" t="n">
        <v>161007.828274656</v>
      </c>
      <c r="J28" s="12" t="n">
        <v>541446.952336307</v>
      </c>
    </row>
    <row r="29" customFormat="false" ht="18" hidden="false" customHeight="true" outlineLevel="0" collapsed="false">
      <c r="C29" s="12"/>
      <c r="D29" s="12"/>
      <c r="E29" s="12"/>
      <c r="F29" s="12"/>
      <c r="G29" s="12"/>
      <c r="H29" s="12"/>
      <c r="I29" s="12"/>
      <c r="J29" s="12"/>
    </row>
    <row r="30" s="20" customFormat="true" ht="18" hidden="false" customHeight="true" outlineLevel="0" collapsed="false">
      <c r="A30" s="20" t="n">
        <v>245</v>
      </c>
      <c r="B30" s="20" t="s">
        <v>51</v>
      </c>
      <c r="C30" s="21" t="n">
        <v>300.171231408562</v>
      </c>
      <c r="D30" s="21" t="n">
        <v>316.087974882565</v>
      </c>
      <c r="E30" s="21" t="n">
        <v>68765.2631549381</v>
      </c>
      <c r="F30" s="21" t="n">
        <v>81054.399916914</v>
      </c>
      <c r="G30" s="21" t="n">
        <v>8604224.67957389</v>
      </c>
      <c r="H30" s="21" t="n">
        <v>17553124.5896782</v>
      </c>
      <c r="I30" s="21" t="n">
        <v>5408189.55831845</v>
      </c>
      <c r="J30" s="21" t="n">
        <v>8747228.52053267</v>
      </c>
    </row>
    <row r="31" customFormat="false" ht="18" hidden="false" customHeight="true" outlineLevel="0" collapsed="false">
      <c r="A31" s="1" t="s">
        <v>52</v>
      </c>
      <c r="B31" s="1" t="s">
        <v>53</v>
      </c>
      <c r="C31" s="12" t="n">
        <v>28.5958757750127</v>
      </c>
      <c r="D31" s="12" t="n">
        <v>27.4667940102295</v>
      </c>
      <c r="E31" s="12" t="n">
        <v>3020.00741127611</v>
      </c>
      <c r="F31" s="12" t="n">
        <v>1543.79824235536</v>
      </c>
      <c r="G31" s="12" t="n">
        <v>230276.544507227</v>
      </c>
      <c r="H31" s="12" t="n">
        <v>147774.139073222</v>
      </c>
      <c r="I31" s="12" t="n">
        <v>134923.565248329</v>
      </c>
      <c r="J31" s="12" t="n">
        <v>82834.7619507141</v>
      </c>
    </row>
    <row r="32" customFormat="false" ht="18" hidden="false" customHeight="true" outlineLevel="0" collapsed="false">
      <c r="A32" s="1" t="s">
        <v>54</v>
      </c>
      <c r="B32" s="1" t="s">
        <v>55</v>
      </c>
      <c r="C32" s="12" t="n">
        <v>193.606904272431</v>
      </c>
      <c r="D32" s="12" t="n">
        <v>218.236454697665</v>
      </c>
      <c r="E32" s="12" t="n">
        <v>53368.5253832086</v>
      </c>
      <c r="F32" s="12" t="n">
        <v>68592.1295322726</v>
      </c>
      <c r="G32" s="12" t="n">
        <v>7404200.04769135</v>
      </c>
      <c r="H32" s="12" t="n">
        <v>15688279.9642549</v>
      </c>
      <c r="I32" s="12" t="n">
        <v>4734403.92930997</v>
      </c>
      <c r="J32" s="12" t="n">
        <v>7817942.88670798</v>
      </c>
    </row>
    <row r="33" customFormat="false" ht="18" hidden="false" customHeight="true" outlineLevel="0" collapsed="false">
      <c r="A33" s="1" t="s">
        <v>56</v>
      </c>
      <c r="B33" s="1" t="s">
        <v>57</v>
      </c>
      <c r="C33" s="12" t="n">
        <v>25.3993627070772</v>
      </c>
      <c r="D33" s="12" t="n">
        <v>29.3285044486231</v>
      </c>
      <c r="E33" s="12" t="n">
        <v>3807.86722790896</v>
      </c>
      <c r="F33" s="12" t="n">
        <v>3664.38116728593</v>
      </c>
      <c r="G33" s="12" t="n">
        <v>529707.242586779</v>
      </c>
      <c r="H33" s="12" t="n">
        <v>1018943.8641741</v>
      </c>
      <c r="I33" s="12" t="n">
        <v>311898.112817521</v>
      </c>
      <c r="J33" s="12" t="n">
        <v>540768.484967232</v>
      </c>
    </row>
    <row r="34" customFormat="false" ht="24.95" hidden="false" customHeight="true" outlineLevel="0" collapsed="false">
      <c r="A34" s="24" t="s">
        <v>58</v>
      </c>
      <c r="B34" s="25" t="s">
        <v>59</v>
      </c>
      <c r="C34" s="12" t="n">
        <v>52.5690886540405</v>
      </c>
      <c r="D34" s="12" t="n">
        <v>41.0562217260476</v>
      </c>
      <c r="E34" s="12" t="n">
        <v>8568.86313254444</v>
      </c>
      <c r="F34" s="12" t="n">
        <v>7254.09097500018</v>
      </c>
      <c r="G34" s="12" t="n">
        <v>440040.844788536</v>
      </c>
      <c r="H34" s="12" t="n">
        <v>698126.622175989</v>
      </c>
      <c r="I34" s="12" t="n">
        <v>226963.950942634</v>
      </c>
      <c r="J34" s="12" t="n">
        <v>305682.386906748</v>
      </c>
    </row>
    <row r="35" customFormat="false" ht="24.95" hidden="false" customHeight="true" outlineLevel="0" collapsed="false">
      <c r="A35" s="24"/>
      <c r="B35" s="25"/>
      <c r="C35" s="12"/>
      <c r="D35" s="12"/>
      <c r="E35" s="12"/>
      <c r="F35" s="12"/>
      <c r="G35" s="12"/>
      <c r="H35" s="12"/>
      <c r="I35" s="12"/>
      <c r="J35" s="12"/>
    </row>
    <row r="36" s="20" customFormat="true" ht="24.95" hidden="false" customHeight="true" outlineLevel="0" collapsed="false">
      <c r="A36" s="26" t="n">
        <v>246</v>
      </c>
      <c r="B36" s="20" t="s">
        <v>60</v>
      </c>
      <c r="C36" s="21" t="n">
        <v>39.3843740533425</v>
      </c>
      <c r="D36" s="21" t="n">
        <v>29.0531870949783</v>
      </c>
      <c r="E36" s="21" t="n">
        <v>10717.3723196733</v>
      </c>
      <c r="F36" s="21" t="n">
        <v>7678.94939169704</v>
      </c>
      <c r="G36" s="21" t="n">
        <v>3069328.39977298</v>
      </c>
      <c r="H36" s="21" t="n">
        <v>7105395.36840152</v>
      </c>
      <c r="I36" s="21" t="n">
        <v>1154386.98323522</v>
      </c>
      <c r="J36" s="21" t="n">
        <v>2354869.75624651</v>
      </c>
    </row>
    <row r="37" customFormat="false" ht="18" hidden="false" customHeight="true" outlineLevel="0" collapsed="false">
      <c r="A37" s="1" t="s">
        <v>61</v>
      </c>
      <c r="B37" s="1" t="s">
        <v>62</v>
      </c>
      <c r="C37" s="12" t="n">
        <v>11.837672263859</v>
      </c>
      <c r="D37" s="12" t="n">
        <v>8.2703253707067</v>
      </c>
      <c r="E37" s="12" t="n">
        <v>3968.60833399224</v>
      </c>
      <c r="F37" s="12" t="n">
        <v>1504.46171937949</v>
      </c>
      <c r="G37" s="12" t="n">
        <v>850677.436716668</v>
      </c>
      <c r="H37" s="12" t="n">
        <v>1454113.0497092</v>
      </c>
      <c r="I37" s="12" t="n">
        <v>416260.568124261</v>
      </c>
      <c r="J37" s="12" t="n">
        <v>373946.480855455</v>
      </c>
    </row>
    <row r="38" customFormat="false" ht="18" hidden="false" customHeight="true" outlineLevel="0" collapsed="false">
      <c r="A38" s="1" t="s">
        <v>63</v>
      </c>
      <c r="B38" s="1" t="s">
        <v>64</v>
      </c>
      <c r="C38" s="12" t="n">
        <v>5.14827154528105</v>
      </c>
      <c r="D38" s="12" t="n">
        <v>4.25608709914216</v>
      </c>
      <c r="E38" s="12" t="n">
        <v>706.357425810752</v>
      </c>
      <c r="F38" s="12" t="n">
        <v>410.298891497931</v>
      </c>
      <c r="G38" s="12" t="n">
        <v>175145.743980766</v>
      </c>
      <c r="H38" s="12" t="n">
        <v>148844.532211652</v>
      </c>
      <c r="I38" s="12" t="n">
        <v>72724.8135265934</v>
      </c>
      <c r="J38" s="12" t="n">
        <v>68356.5430931278</v>
      </c>
    </row>
    <row r="39" customFormat="false" ht="18" hidden="false" customHeight="true" outlineLevel="0" collapsed="false">
      <c r="A39" s="1" t="s">
        <v>65</v>
      </c>
      <c r="B39" s="1" t="s">
        <v>66</v>
      </c>
      <c r="C39" s="12" t="n">
        <v>8.38801250466542</v>
      </c>
      <c r="D39" s="12" t="n">
        <v>9.53326684801232</v>
      </c>
      <c r="E39" s="12" t="n">
        <v>4773.92818895183</v>
      </c>
      <c r="F39" s="12" t="n">
        <v>3839.37324274652</v>
      </c>
      <c r="G39" s="12" t="n">
        <v>1670685.70651541</v>
      </c>
      <c r="H39" s="12" t="n">
        <v>3647642.26551563</v>
      </c>
      <c r="I39" s="12" t="n">
        <v>530224.291410115</v>
      </c>
      <c r="J39" s="12" t="n">
        <v>1257333.63884005</v>
      </c>
    </row>
    <row r="40" customFormat="false" ht="18" hidden="false" customHeight="true" outlineLevel="0" collapsed="false">
      <c r="A40" s="1" t="s">
        <v>67</v>
      </c>
      <c r="B40" s="1" t="s">
        <v>68</v>
      </c>
      <c r="C40" s="12" t="n">
        <v>14.010417739537</v>
      </c>
      <c r="D40" s="12" t="n">
        <v>6.99350777711709</v>
      </c>
      <c r="E40" s="12" t="n">
        <v>1268.47837091846</v>
      </c>
      <c r="F40" s="12" t="n">
        <v>1924.81553807309</v>
      </c>
      <c r="G40" s="12" t="n">
        <v>372819.512560136</v>
      </c>
      <c r="H40" s="12" t="n">
        <v>1854795.52096504</v>
      </c>
      <c r="I40" s="12" t="n">
        <v>135177.310174254</v>
      </c>
      <c r="J40" s="12" t="n">
        <v>655233.093457877</v>
      </c>
    </row>
    <row r="41" customFormat="false" ht="18" hidden="false" customHeight="true" outlineLevel="0" collapsed="false">
      <c r="C41" s="12"/>
      <c r="D41" s="12"/>
      <c r="E41" s="12"/>
      <c r="F41" s="12"/>
      <c r="G41" s="12"/>
      <c r="H41" s="12"/>
      <c r="I41" s="12"/>
      <c r="J41" s="12"/>
    </row>
    <row r="42" s="20" customFormat="true" ht="23.25" hidden="false" customHeight="true" outlineLevel="0" collapsed="false">
      <c r="A42" s="20" t="n">
        <v>247</v>
      </c>
      <c r="B42" s="22" t="s">
        <v>69</v>
      </c>
      <c r="C42" s="21" t="n">
        <v>243.530771317295</v>
      </c>
      <c r="D42" s="21" t="n">
        <v>317.801221385864</v>
      </c>
      <c r="E42" s="21" t="n">
        <v>50285.474108388</v>
      </c>
      <c r="F42" s="21" t="n">
        <v>52972.4632420008</v>
      </c>
      <c r="G42" s="21" t="n">
        <v>6145444.95882669</v>
      </c>
      <c r="H42" s="21" t="n">
        <v>10164063.7137285</v>
      </c>
      <c r="I42" s="21" t="n">
        <v>3227281.0173728</v>
      </c>
      <c r="J42" s="21" t="n">
        <v>4518761.7570886</v>
      </c>
    </row>
    <row r="43" customFormat="false" ht="18" hidden="false" customHeight="true" outlineLevel="0" collapsed="false">
      <c r="A43" s="1" t="s">
        <v>70</v>
      </c>
      <c r="B43" s="1" t="s">
        <v>71</v>
      </c>
      <c r="C43" s="12" t="n">
        <v>77.8582396948256</v>
      </c>
      <c r="D43" s="12" t="n">
        <v>101.294503311104</v>
      </c>
      <c r="E43" s="12" t="n">
        <v>23421.2604872928</v>
      </c>
      <c r="F43" s="12" t="n">
        <v>20601.0922474648</v>
      </c>
      <c r="G43" s="12" t="n">
        <v>4026808.41296691</v>
      </c>
      <c r="H43" s="12" t="n">
        <v>5655948.56084496</v>
      </c>
      <c r="I43" s="12" t="n">
        <v>2055285.74634436</v>
      </c>
      <c r="J43" s="12" t="n">
        <v>2584767.76651169</v>
      </c>
    </row>
    <row r="44" customFormat="false" ht="18" hidden="false" customHeight="true" outlineLevel="0" collapsed="false">
      <c r="A44" s="1" t="s">
        <v>72</v>
      </c>
      <c r="B44" s="1" t="s">
        <v>73</v>
      </c>
      <c r="C44" s="12" t="n">
        <v>59.1699722925665</v>
      </c>
      <c r="D44" s="12" t="n">
        <v>60.8190356387159</v>
      </c>
      <c r="E44" s="12" t="n">
        <v>7944.57893442968</v>
      </c>
      <c r="F44" s="12" t="n">
        <v>8144.97082783567</v>
      </c>
      <c r="G44" s="12" t="n">
        <v>585893.90280736</v>
      </c>
      <c r="H44" s="12" t="n">
        <v>885439.976173364</v>
      </c>
      <c r="I44" s="12" t="n">
        <v>316952.506200406</v>
      </c>
      <c r="J44" s="12" t="n">
        <v>405843.142852927</v>
      </c>
    </row>
    <row r="45" customFormat="false" ht="18" hidden="false" customHeight="true" outlineLevel="0" collapsed="false">
      <c r="A45" s="1" t="s">
        <v>74</v>
      </c>
      <c r="B45" s="1" t="s">
        <v>75</v>
      </c>
      <c r="C45" s="12" t="n">
        <v>106.502559329903</v>
      </c>
      <c r="D45" s="12" t="n">
        <v>155.687682436044</v>
      </c>
      <c r="E45" s="12" t="n">
        <v>18919.6346866656</v>
      </c>
      <c r="F45" s="12" t="n">
        <v>24226.4001667003</v>
      </c>
      <c r="G45" s="12" t="n">
        <v>1532742.64305242</v>
      </c>
      <c r="H45" s="12" t="n">
        <v>3622675.17671016</v>
      </c>
      <c r="I45" s="12" t="n">
        <v>855042.764828036</v>
      </c>
      <c r="J45" s="12" t="n">
        <v>1528150.84772398</v>
      </c>
    </row>
    <row r="46" customFormat="false" ht="18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</row>
    <row r="47" s="20" customFormat="true" ht="18" hidden="false" customHeight="true" outlineLevel="0" collapsed="false">
      <c r="A47" s="20" t="n">
        <v>248</v>
      </c>
      <c r="B47" s="20" t="s">
        <v>76</v>
      </c>
      <c r="C47" s="21" t="n">
        <v>133.643972103804</v>
      </c>
      <c r="D47" s="21" t="n">
        <v>180.364212247101</v>
      </c>
      <c r="E47" s="21" t="n">
        <v>18189.2916762535</v>
      </c>
      <c r="F47" s="21" t="n">
        <v>20686.7041512633</v>
      </c>
      <c r="G47" s="21" t="n">
        <v>2300514.33672958</v>
      </c>
      <c r="H47" s="21" t="n">
        <v>5160349.25366066</v>
      </c>
      <c r="I47" s="21" t="n">
        <v>992409.890099566</v>
      </c>
      <c r="J47" s="21" t="n">
        <v>1605753.41933149</v>
      </c>
    </row>
    <row r="48" customFormat="false" ht="18" hidden="false" customHeight="true" outlineLevel="0" collapsed="false">
      <c r="A48" s="1" t="s">
        <v>77</v>
      </c>
      <c r="B48" s="1" t="s">
        <v>78</v>
      </c>
      <c r="C48" s="12" t="n">
        <v>92.2363956530897</v>
      </c>
      <c r="D48" s="12" t="n">
        <v>135.977747711757</v>
      </c>
      <c r="E48" s="12" t="n">
        <v>12785.4246208572</v>
      </c>
      <c r="F48" s="12" t="n">
        <v>15623.9219965253</v>
      </c>
      <c r="G48" s="12" t="n">
        <v>1777236.03086215</v>
      </c>
      <c r="H48" s="12" t="n">
        <v>3878434.40437583</v>
      </c>
      <c r="I48" s="12" t="n">
        <v>777230.4499254</v>
      </c>
      <c r="J48" s="12" t="n">
        <v>1194475.01391152</v>
      </c>
    </row>
    <row r="49" customFormat="false" ht="18" hidden="false" customHeight="true" outlineLevel="0" collapsed="false">
      <c r="A49" s="1" t="s">
        <v>79</v>
      </c>
      <c r="B49" s="1" t="s">
        <v>80</v>
      </c>
      <c r="C49" s="12" t="n">
        <v>17.9946477088103</v>
      </c>
      <c r="D49" s="12" t="n">
        <v>27.0703674590075</v>
      </c>
      <c r="E49" s="12" t="n">
        <v>2207.59978524184</v>
      </c>
      <c r="F49" s="12" t="n">
        <v>2428.06070588577</v>
      </c>
      <c r="G49" s="12" t="n">
        <v>209494.232681738</v>
      </c>
      <c r="H49" s="12" t="n">
        <v>529986.696137952</v>
      </c>
      <c r="I49" s="12" t="n">
        <v>97956.3038861342</v>
      </c>
      <c r="J49" s="12" t="n">
        <v>151274.081735666</v>
      </c>
    </row>
    <row r="50" customFormat="false" ht="18" hidden="false" customHeight="true" outlineLevel="0" collapsed="false">
      <c r="A50" s="1" t="s">
        <v>81</v>
      </c>
      <c r="B50" s="1" t="s">
        <v>82</v>
      </c>
      <c r="C50" s="12" t="n">
        <v>23.4129287419039</v>
      </c>
      <c r="D50" s="12" t="n">
        <v>17.3160970763366</v>
      </c>
      <c r="E50" s="12" t="n">
        <v>3196.26727015449</v>
      </c>
      <c r="F50" s="12" t="n">
        <v>2634.72144885225</v>
      </c>
      <c r="G50" s="12" t="n">
        <v>313784.073185691</v>
      </c>
      <c r="H50" s="12" t="n">
        <v>751928.153146874</v>
      </c>
      <c r="I50" s="12" t="n">
        <v>117223.136288031</v>
      </c>
      <c r="J50" s="12" t="n">
        <v>260004.323684306</v>
      </c>
    </row>
    <row r="51" customFormat="false" ht="18" hidden="false" customHeight="true" outlineLevel="0" collapsed="false">
      <c r="C51" s="12"/>
      <c r="D51" s="12"/>
      <c r="E51" s="12"/>
      <c r="F51" s="12"/>
      <c r="G51" s="12"/>
      <c r="H51" s="12"/>
      <c r="I51" s="12"/>
      <c r="J51" s="12"/>
    </row>
    <row r="52" s="20" customFormat="true" ht="18" hidden="false" customHeight="true" outlineLevel="0" collapsed="false">
      <c r="A52" s="20" t="n">
        <v>249</v>
      </c>
      <c r="B52" s="27" t="s">
        <v>83</v>
      </c>
      <c r="C52" s="21" t="n">
        <f aca="false">SUM(C53:C59)</f>
        <v>198.12300231798</v>
      </c>
      <c r="D52" s="21" t="n">
        <f aca="false">SUM(D53:D59)</f>
        <v>218.016707688895</v>
      </c>
      <c r="E52" s="21" t="n">
        <f aca="false">SUM(E53:E59)</f>
        <v>30892.9476444572</v>
      </c>
      <c r="F52" s="21" t="n">
        <f aca="false">SUM(F53:F59)</f>
        <v>26507.7001887923</v>
      </c>
      <c r="G52" s="21" t="n">
        <f aca="false">SUM(G53:G59)</f>
        <v>3924266.34573633</v>
      </c>
      <c r="H52" s="21" t="n">
        <f aca="false">SUM(H53:H59)</f>
        <v>8386352.77156768</v>
      </c>
      <c r="I52" s="21" t="n">
        <f aca="false">SUM(I53:I59)</f>
        <v>1615873.53573837</v>
      </c>
      <c r="J52" s="21" t="n">
        <f aca="false">SUM(J53:J59)</f>
        <v>3058659.244467</v>
      </c>
    </row>
    <row r="53" customFormat="false" ht="18" hidden="false" customHeight="true" outlineLevel="0" collapsed="false">
      <c r="A53" s="1" t="s">
        <v>84</v>
      </c>
      <c r="B53" s="1" t="s">
        <v>85</v>
      </c>
      <c r="C53" s="12" t="n">
        <v>31.7821856650043</v>
      </c>
      <c r="D53" s="12" t="n">
        <v>30.6704762024481</v>
      </c>
      <c r="E53" s="12" t="n">
        <v>7369.81350557157</v>
      </c>
      <c r="F53" s="12" t="n">
        <v>3712.66043761226</v>
      </c>
      <c r="G53" s="12" t="n">
        <v>832608.158766605</v>
      </c>
      <c r="H53" s="12" t="n">
        <v>1136535.35481852</v>
      </c>
      <c r="I53" s="12" t="n">
        <v>464344.67395808</v>
      </c>
      <c r="J53" s="12" t="n">
        <v>515510.814451707</v>
      </c>
    </row>
    <row r="54" customFormat="false" ht="18" hidden="false" customHeight="true" outlineLevel="0" collapsed="false">
      <c r="A54" s="1" t="s">
        <v>86</v>
      </c>
      <c r="B54" s="1" t="s">
        <v>87</v>
      </c>
      <c r="C54" s="12" t="n">
        <v>30.7989235939588</v>
      </c>
      <c r="D54" s="12" t="n">
        <v>38.4706881271801</v>
      </c>
      <c r="E54" s="12" t="n">
        <v>5666.40961722823</v>
      </c>
      <c r="F54" s="12" t="n">
        <v>4218.90877171311</v>
      </c>
      <c r="G54" s="12" t="n">
        <v>156244.166544311</v>
      </c>
      <c r="H54" s="12" t="n">
        <v>194985.21699164</v>
      </c>
      <c r="I54" s="12" t="n">
        <v>93264.1090149668</v>
      </c>
      <c r="J54" s="12" t="n">
        <v>62710.582406381</v>
      </c>
    </row>
    <row r="55" customFormat="false" ht="18" hidden="false" customHeight="true" outlineLevel="0" collapsed="false">
      <c r="A55" s="1" t="s">
        <v>88</v>
      </c>
      <c r="B55" s="1" t="s">
        <v>89</v>
      </c>
      <c r="C55" s="12" t="n">
        <v>1.02276892131822</v>
      </c>
      <c r="D55" s="12" t="n">
        <v>2.97954468360375</v>
      </c>
      <c r="E55" s="28" t="s">
        <v>90</v>
      </c>
      <c r="F55" s="12" t="n">
        <v>490.447198813877</v>
      </c>
      <c r="G55" s="28" t="s">
        <v>90</v>
      </c>
      <c r="H55" s="12" t="n">
        <v>435033.307683405</v>
      </c>
      <c r="I55" s="28" t="s">
        <v>90</v>
      </c>
      <c r="J55" s="12" t="n">
        <v>115990.028186899</v>
      </c>
    </row>
    <row r="56" customFormat="false" ht="18" hidden="false" customHeight="true" outlineLevel="0" collapsed="false">
      <c r="A56" s="1" t="s">
        <v>91</v>
      </c>
      <c r="B56" s="1" t="s">
        <v>92</v>
      </c>
      <c r="C56" s="12" t="n">
        <v>58.2626078898902</v>
      </c>
      <c r="D56" s="12" t="n">
        <v>57.4625522567472</v>
      </c>
      <c r="E56" s="12" t="n">
        <v>6220.61324634962</v>
      </c>
      <c r="F56" s="12" t="n">
        <v>5629.01938729461</v>
      </c>
      <c r="G56" s="12" t="n">
        <v>1034779.51387634</v>
      </c>
      <c r="H56" s="12" t="n">
        <v>2379065.54549711</v>
      </c>
      <c r="I56" s="12" t="n">
        <v>453864.481623462</v>
      </c>
      <c r="J56" s="12" t="n">
        <v>888439.673305797</v>
      </c>
    </row>
    <row r="57" customFormat="false" ht="24.95" hidden="false" customHeight="true" outlineLevel="0" collapsed="false">
      <c r="A57" s="24" t="s">
        <v>93</v>
      </c>
      <c r="B57" s="25" t="s">
        <v>94</v>
      </c>
      <c r="C57" s="12" t="n">
        <v>11.6936867896305</v>
      </c>
      <c r="D57" s="12" t="n">
        <v>10.3555895713423</v>
      </c>
      <c r="E57" s="12" t="n">
        <v>3638.95727345887</v>
      </c>
      <c r="F57" s="12" t="n">
        <v>3812.80956353807</v>
      </c>
      <c r="G57" s="12" t="n">
        <v>978901.481802766</v>
      </c>
      <c r="H57" s="12" t="n">
        <v>1821350.8939757</v>
      </c>
      <c r="I57" s="12" t="n">
        <v>219262.641267775</v>
      </c>
      <c r="J57" s="12" t="n">
        <v>548720.474577931</v>
      </c>
    </row>
    <row r="58" customFormat="false" ht="18" hidden="false" customHeight="true" outlineLevel="0" collapsed="false">
      <c r="A58" s="1" t="s">
        <v>95</v>
      </c>
      <c r="B58" s="1" t="s">
        <v>96</v>
      </c>
      <c r="C58" s="12" t="n">
        <v>4.03645098568717</v>
      </c>
      <c r="D58" s="12" t="n">
        <v>4.64412641512361</v>
      </c>
      <c r="E58" s="28" t="s">
        <v>90</v>
      </c>
      <c r="F58" s="12" t="n">
        <v>1297.76045385359</v>
      </c>
      <c r="G58" s="28" t="s">
        <v>90</v>
      </c>
      <c r="H58" s="12" t="n">
        <v>341021.641601718</v>
      </c>
      <c r="I58" s="28" t="s">
        <v>90</v>
      </c>
      <c r="J58" s="12" t="n">
        <v>76245.0522597568</v>
      </c>
    </row>
    <row r="59" customFormat="false" ht="24.95" hidden="false" customHeight="true" outlineLevel="0" collapsed="false">
      <c r="A59" s="29" t="s">
        <v>97</v>
      </c>
      <c r="B59" s="30" t="s">
        <v>98</v>
      </c>
      <c r="C59" s="14" t="n">
        <v>60.5263784724908</v>
      </c>
      <c r="D59" s="14" t="n">
        <v>73.4337304324499</v>
      </c>
      <c r="E59" s="14" t="n">
        <v>7997.15400184891</v>
      </c>
      <c r="F59" s="14" t="n">
        <v>7346.09437596676</v>
      </c>
      <c r="G59" s="14" t="n">
        <v>921733.024746313</v>
      </c>
      <c r="H59" s="14" t="n">
        <v>2078360.81099958</v>
      </c>
      <c r="I59" s="14" t="n">
        <v>385137.629874086</v>
      </c>
      <c r="J59" s="14" t="n">
        <v>851042.619278531</v>
      </c>
    </row>
    <row r="60" customFormat="false" ht="5.1" hidden="false" customHeight="true" outlineLevel="0" collapsed="false">
      <c r="A60" s="31"/>
      <c r="B60" s="32"/>
      <c r="C60" s="33"/>
      <c r="D60" s="33"/>
      <c r="E60" s="33"/>
      <c r="F60" s="33"/>
      <c r="G60" s="33"/>
      <c r="H60" s="33"/>
      <c r="I60" s="33"/>
      <c r="J60" s="33"/>
    </row>
    <row r="61" customFormat="false" ht="12" hidden="false" customHeight="false" outlineLevel="0" collapsed="false">
      <c r="A61" s="1" t="s">
        <v>99</v>
      </c>
    </row>
    <row r="62" customFormat="false" ht="12" hidden="false" customHeight="false" outlineLevel="0" collapsed="false">
      <c r="A62" s="12" t="s">
        <v>100</v>
      </c>
      <c r="B62" s="12"/>
      <c r="C62" s="12"/>
      <c r="D62" s="12"/>
    </row>
    <row r="63" customFormat="false" ht="24.95" hidden="false" customHeight="true" outlineLevel="0" collapsed="false">
      <c r="A63" s="34" t="s">
        <v>101</v>
      </c>
      <c r="B63" s="34"/>
      <c r="C63" s="34"/>
      <c r="D63" s="34"/>
      <c r="E63" s="34"/>
      <c r="F63" s="34"/>
      <c r="G63" s="12"/>
      <c r="H63" s="12"/>
      <c r="I63" s="12"/>
      <c r="J63" s="12"/>
    </row>
  </sheetData>
  <mergeCells count="11">
    <mergeCell ref="A1:J1"/>
    <mergeCell ref="A2:J2"/>
    <mergeCell ref="A3:J3"/>
    <mergeCell ref="A4:J4"/>
    <mergeCell ref="A6:B6"/>
    <mergeCell ref="C6:D6"/>
    <mergeCell ref="E6:F6"/>
    <mergeCell ref="G6:H6"/>
    <mergeCell ref="I6:J6"/>
    <mergeCell ref="A8:B8"/>
    <mergeCell ref="A63:F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4:59:33Z</dcterms:created>
  <dc:creator>IBGE</dc:creator>
  <dc:description/>
  <dc:language>en-US</dc:language>
  <cp:lastModifiedBy>ibge</cp:lastModifiedBy>
  <cp:lastPrinted>2005-01-10T13:01:14Z</cp:lastPrinted>
  <cp:revision>0</cp:revision>
  <dc:subject/>
  <dc:title/>
</cp:coreProperties>
</file>